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приложение № 3 к конк. док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5</t>
  </si>
  <si>
    <t xml:space="preserve">к конкурсной документации на право заключения договора на выполнение работ по содержанию несущих и ненесущих конструкций и ремонту общего имущества в многоквартирных домах</t>
  </si>
  <si>
    <t xml:space="preserve">Расчет стоимости предложения участника конкурсного отбора о цене Договора подряда</t>
  </si>
  <si>
    <t xml:space="preserve">№ п/п</t>
  </si>
  <si>
    <t xml:space="preserve">Перечень многоквартирных домов</t>
  </si>
  <si>
    <t xml:space="preserve">Площадь МКД по состоянию на 01.11.2022, м2</t>
  </si>
  <si>
    <t xml:space="preserve">Стоимость видов работ за 1м2, руб., в т.ч. НДС 20%</t>
  </si>
  <si>
    <t xml:space="preserve">Стоимость работ в месяц, руб., в т.ч. НДС 20%</t>
  </si>
  <si>
    <t xml:space="preserve">Всего стоимость работ за период действия договора, руб., в т.ч. НДС 20%</t>
  </si>
  <si>
    <t xml:space="preserve">Цена Договора подряда, предложенная участником конкурсного отбора в конкурсной заявке</t>
  </si>
  <si>
    <t xml:space="preserve">Содержание и ремонт несущих и ненесущих конструкций ОИ МКД, в т.ч. очистка крыш, балконных козырьков от снега, снежных навесов и наледи</t>
  </si>
  <si>
    <t xml:space="preserve">Проведение ремонтных работ </t>
  </si>
  <si>
    <t xml:space="preserve">Итого стоимость видов работ</t>
  </si>
  <si>
    <t xml:space="preserve">элементов систем вентиляции</t>
  </si>
  <si>
    <t xml:space="preserve">элементов мусоропровода</t>
  </si>
  <si>
    <t xml:space="preserve">контейнерных площадок</t>
  </si>
  <si>
    <t xml:space="preserve">элементов и объектов благоустройства</t>
  </si>
  <si>
    <t xml:space="preserve">Сургут г, Быстринская ул, д.2</t>
  </si>
  <si>
    <t xml:space="preserve">Сургут г, Быстринская ул, д.4</t>
  </si>
  <si>
    <t xml:space="preserve">Сургут г, Быстринская ул, д.6</t>
  </si>
  <si>
    <t xml:space="preserve">Сургут г, Быстринская ул, д.8</t>
  </si>
  <si>
    <t xml:space="preserve">Сургут г, Быстринская ул, д.10</t>
  </si>
  <si>
    <t xml:space="preserve">Сургут г, Маяковского ул, д.20</t>
  </si>
  <si>
    <t xml:space="preserve">Сургут г, Маяковского ул, д.20/1</t>
  </si>
  <si>
    <t xml:space="preserve">Сургут г, Маяковского ул, д.22</t>
  </si>
  <si>
    <t xml:space="preserve">Сургут г, Маяковского ул, д.24</t>
  </si>
  <si>
    <t xml:space="preserve">Сургут г, Маяковского ул, д.26</t>
  </si>
  <si>
    <t xml:space="preserve">Сургут г, Маяковского ул, д.27</t>
  </si>
  <si>
    <t xml:space="preserve">Сургут г, Маяковского ул, д.27/1</t>
  </si>
  <si>
    <t xml:space="preserve">Сургут г, Маяковского ул, д.28</t>
  </si>
  <si>
    <t xml:space="preserve">Сургут г, Маяковского ул, д.30</t>
  </si>
  <si>
    <t xml:space="preserve">Сургут г, Маяковского ул, д.32</t>
  </si>
  <si>
    <t xml:space="preserve">Сургут г, Маяковского ул, д.34</t>
  </si>
  <si>
    <t xml:space="preserve">Сургут г, Маяковского ул, д.37</t>
  </si>
  <si>
    <t xml:space="preserve">Сургут г, Маяковского ул, д.39</t>
  </si>
  <si>
    <t xml:space="preserve">Сургут г, Маяковского ул, д.45</t>
  </si>
  <si>
    <t xml:space="preserve">Сургут г, Пушкина ул, д.8</t>
  </si>
  <si>
    <t xml:space="preserve">Сургут г, Пушкина ул, д.8/1</t>
  </si>
  <si>
    <t xml:space="preserve">Сургут г, Пушкина ул, д.8/2</t>
  </si>
  <si>
    <t xml:space="preserve">Сургут г, Пушкина ул, д.8/3</t>
  </si>
  <si>
    <t xml:space="preserve">Сургут г, Пушкина ул, д.16</t>
  </si>
  <si>
    <t xml:space="preserve">Сургут г, Пушкина ул, д.18/1</t>
  </si>
  <si>
    <t xml:space="preserve">Сургут г, Пушкина ул, д.2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9</xdr:row>
      <xdr:rowOff>161640</xdr:rowOff>
    </xdr:from>
    <xdr:to>
      <xdr:col>9</xdr:col>
      <xdr:colOff>707040</xdr:colOff>
      <xdr:row>24</xdr:row>
      <xdr:rowOff>66600</xdr:rowOff>
    </xdr:to>
    <xdr:sp>
      <xdr:nvSpPr>
        <xdr:cNvPr id="0" name="Прямоугольник 1"/>
        <xdr:cNvSpPr/>
      </xdr:nvSpPr>
      <xdr:spPr>
        <a:xfrm>
          <a:off x="3163680" y="6219720"/>
          <a:ext cx="7004160" cy="11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0" spc="-1" strike="noStrike">
              <a:solidFill>
                <a:srgbClr val="000000"/>
              </a:solidFill>
              <a:latin typeface="Calibri"/>
            </a:rPr>
            <a:t>форма</a:t>
          </a:r>
          <a:endParaRPr b="0" lang="en-US" sz="7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4" activePane="bottomLeft" state="frozen"/>
      <selection pane="topLeft" activeCell="A1" activeCellId="0" sqref="A1"/>
      <selection pane="bottomLeft" activeCell="I23" activeCellId="0" sqref="I2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46.82"/>
    <col collapsed="false" customWidth="true" hidden="false" outlineLevel="0" max="3" min="3" style="0" width="19.49"/>
    <col collapsed="false" customWidth="true" hidden="false" outlineLevel="0" max="8" min="4" style="0" width="15.99"/>
    <col collapsed="false" customWidth="true" hidden="false" outlineLevel="0" max="9" min="9" style="0" width="14.65"/>
    <col collapsed="false" customWidth="true" hidden="false" outlineLevel="0" max="10" min="10" style="0" width="15.33"/>
    <col collapsed="false" customWidth="true" hidden="false" outlineLevel="0" max="11" min="11" style="0" width="15.15"/>
    <col collapsed="false" customWidth="true" hidden="false" outlineLevel="0" max="12" min="12" style="3" width="23.15"/>
  </cols>
  <sheetData>
    <row r="1" s="4" customFormat="true" ht="21" hidden="false" customHeight="true" outlineLevel="0" collapsed="false">
      <c r="B1" s="5"/>
      <c r="D1" s="6"/>
      <c r="E1" s="6"/>
      <c r="F1" s="6"/>
      <c r="G1" s="7" t="s">
        <v>0</v>
      </c>
      <c r="I1" s="6"/>
      <c r="L1" s="8"/>
    </row>
    <row r="2" s="4" customFormat="true" ht="19.5" hidden="false" customHeight="true" outlineLevel="0" collapsed="false">
      <c r="B2" s="5"/>
      <c r="D2" s="6"/>
      <c r="E2" s="6"/>
      <c r="F2" s="6"/>
      <c r="G2" s="9" t="s">
        <v>1</v>
      </c>
      <c r="H2" s="9"/>
      <c r="I2" s="9"/>
      <c r="J2" s="9"/>
      <c r="K2" s="9"/>
      <c r="L2" s="9"/>
    </row>
    <row r="3" s="4" customFormat="true" ht="19.5" hidden="false" customHeight="true" outlineLevel="0" collapsed="false">
      <c r="B3" s="5"/>
      <c r="D3" s="6"/>
      <c r="E3" s="6"/>
      <c r="F3" s="6"/>
      <c r="G3" s="9"/>
      <c r="H3" s="9"/>
      <c r="I3" s="9"/>
      <c r="J3" s="9"/>
      <c r="K3" s="9"/>
      <c r="L3" s="9"/>
    </row>
    <row r="4" s="4" customFormat="true" ht="19.5" hidden="false" customHeight="true" outlineLevel="0" collapsed="false">
      <c r="B4" s="5"/>
      <c r="C4" s="10"/>
      <c r="D4" s="10"/>
      <c r="E4" s="10"/>
      <c r="F4" s="10"/>
      <c r="G4" s="10"/>
      <c r="H4" s="10"/>
      <c r="I4" s="10"/>
      <c r="L4" s="8"/>
    </row>
    <row r="5" s="4" customFormat="true" ht="12.75" hidden="false" customHeight="true" outlineLevel="0" collapsed="false">
      <c r="B5" s="5"/>
      <c r="C5" s="11"/>
      <c r="D5" s="11"/>
      <c r="E5" s="11"/>
      <c r="F5" s="11"/>
      <c r="G5" s="11"/>
      <c r="H5" s="11"/>
      <c r="I5" s="11"/>
      <c r="L5" s="8"/>
    </row>
    <row r="6" s="4" customFormat="true" ht="30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L6" s="8"/>
    </row>
    <row r="7" s="4" customFormat="true" ht="6" hidden="false" customHeight="true" outlineLevel="0" collapsed="false">
      <c r="B7" s="5"/>
      <c r="L7" s="8"/>
    </row>
    <row r="8" s="4" customFormat="true" ht="35.25" hidden="false" customHeight="true" outlineLevel="0" collapsed="false">
      <c r="A8" s="13" t="s">
        <v>3</v>
      </c>
      <c r="B8" s="13" t="s">
        <v>4</v>
      </c>
      <c r="C8" s="13" t="s">
        <v>5</v>
      </c>
      <c r="D8" s="14" t="s">
        <v>6</v>
      </c>
      <c r="E8" s="14"/>
      <c r="F8" s="14"/>
      <c r="G8" s="14"/>
      <c r="H8" s="14"/>
      <c r="I8" s="14"/>
      <c r="J8" s="13" t="s">
        <v>7</v>
      </c>
      <c r="K8" s="15" t="s">
        <v>8</v>
      </c>
      <c r="L8" s="16" t="s">
        <v>9</v>
      </c>
    </row>
    <row r="9" s="4" customFormat="true" ht="45" hidden="false" customHeight="true" outlineLevel="0" collapsed="false">
      <c r="A9" s="13"/>
      <c r="B9" s="13"/>
      <c r="C9" s="13"/>
      <c r="D9" s="17" t="s">
        <v>10</v>
      </c>
      <c r="E9" s="18" t="s">
        <v>11</v>
      </c>
      <c r="F9" s="18"/>
      <c r="G9" s="18"/>
      <c r="H9" s="18"/>
      <c r="I9" s="19" t="s">
        <v>12</v>
      </c>
      <c r="J9" s="13"/>
      <c r="K9" s="15"/>
      <c r="L9" s="16"/>
    </row>
    <row r="10" s="4" customFormat="true" ht="86.25" hidden="false" customHeight="true" outlineLevel="0" collapsed="false">
      <c r="A10" s="13"/>
      <c r="B10" s="13"/>
      <c r="C10" s="13"/>
      <c r="D10" s="17"/>
      <c r="E10" s="18" t="s">
        <v>13</v>
      </c>
      <c r="F10" s="18" t="s">
        <v>14</v>
      </c>
      <c r="G10" s="18" t="s">
        <v>15</v>
      </c>
      <c r="H10" s="18" t="s">
        <v>16</v>
      </c>
      <c r="I10" s="19"/>
      <c r="J10" s="13"/>
      <c r="K10" s="15"/>
      <c r="L10" s="16"/>
    </row>
    <row r="11" s="4" customFormat="true" ht="20.25" hidden="false" customHeight="true" outlineLevel="0" collapsed="false">
      <c r="A11" s="20" t="n">
        <v>1</v>
      </c>
      <c r="B11" s="21" t="s">
        <v>17</v>
      </c>
      <c r="C11" s="22" t="n">
        <v>4762.3</v>
      </c>
      <c r="D11" s="23" t="n">
        <v>2.34</v>
      </c>
      <c r="E11" s="23" t="n">
        <v>0.08</v>
      </c>
      <c r="F11" s="23" t="n">
        <v>1.27</v>
      </c>
      <c r="G11" s="23" t="n">
        <v>0.32</v>
      </c>
      <c r="H11" s="23" t="n">
        <v>0.2</v>
      </c>
      <c r="I11" s="24" t="n">
        <f aca="false">SUM(D11:H11)</f>
        <v>4.21</v>
      </c>
      <c r="J11" s="23" t="n">
        <f aca="false">C11*I11</f>
        <v>20049.28</v>
      </c>
      <c r="K11" s="25" t="n">
        <f aca="false">J11*12</f>
        <v>240591.36</v>
      </c>
      <c r="L11" s="26"/>
    </row>
    <row r="12" s="4" customFormat="true" ht="20.25" hidden="false" customHeight="true" outlineLevel="0" collapsed="false">
      <c r="A12" s="20" t="n">
        <v>2</v>
      </c>
      <c r="B12" s="21" t="s">
        <v>18</v>
      </c>
      <c r="C12" s="23" t="n">
        <v>3497.3</v>
      </c>
      <c r="D12" s="23" t="n">
        <v>2.54</v>
      </c>
      <c r="E12" s="23" t="n">
        <v>0.08</v>
      </c>
      <c r="F12" s="23" t="n">
        <v>1.65</v>
      </c>
      <c r="G12" s="23" t="n">
        <v>0.41</v>
      </c>
      <c r="H12" s="23" t="n">
        <v>0.2</v>
      </c>
      <c r="I12" s="24" t="n">
        <f aca="false">SUM(D12:H12)</f>
        <v>4.88</v>
      </c>
      <c r="J12" s="23" t="n">
        <f aca="false">C12*I12</f>
        <v>17066.82</v>
      </c>
      <c r="K12" s="25" t="n">
        <f aca="false">J12*12</f>
        <v>204801.84</v>
      </c>
      <c r="L12" s="26"/>
    </row>
    <row r="13" s="4" customFormat="true" ht="20.25" hidden="false" customHeight="true" outlineLevel="0" collapsed="false">
      <c r="A13" s="20" t="n">
        <v>3</v>
      </c>
      <c r="B13" s="21" t="s">
        <v>19</v>
      </c>
      <c r="C13" s="23" t="n">
        <v>16232.3</v>
      </c>
      <c r="D13" s="23" t="n">
        <v>1.44</v>
      </c>
      <c r="E13" s="23" t="n">
        <v>0.08</v>
      </c>
      <c r="F13" s="23" t="n">
        <v>1.02</v>
      </c>
      <c r="G13" s="23" t="n">
        <v>0.36</v>
      </c>
      <c r="H13" s="23" t="n">
        <v>0.09</v>
      </c>
      <c r="I13" s="24" t="n">
        <f aca="false">SUM(D13:H13)</f>
        <v>2.99</v>
      </c>
      <c r="J13" s="23" t="n">
        <f aca="false">C13*I13</f>
        <v>48534.58</v>
      </c>
      <c r="K13" s="25" t="n">
        <f aca="false">J13*12</f>
        <v>582414.96</v>
      </c>
      <c r="L13" s="26"/>
    </row>
    <row r="14" s="4" customFormat="true" ht="20.25" hidden="false" customHeight="true" outlineLevel="0" collapsed="false">
      <c r="A14" s="20" t="n">
        <v>4</v>
      </c>
      <c r="B14" s="21" t="s">
        <v>20</v>
      </c>
      <c r="C14" s="23" t="n">
        <v>9111.7</v>
      </c>
      <c r="D14" s="23" t="n">
        <v>4.08</v>
      </c>
      <c r="E14" s="23" t="n">
        <v>0.08</v>
      </c>
      <c r="F14" s="23" t="n">
        <v>1.12</v>
      </c>
      <c r="G14" s="23" t="n">
        <v>0.27</v>
      </c>
      <c r="H14" s="23" t="n">
        <v>0.2</v>
      </c>
      <c r="I14" s="24" t="n">
        <f aca="false">SUM(D14:H14)</f>
        <v>5.75</v>
      </c>
      <c r="J14" s="23" t="n">
        <f aca="false">C14*I14</f>
        <v>52392.28</v>
      </c>
      <c r="K14" s="25" t="n">
        <f aca="false">J14*12</f>
        <v>628707.36</v>
      </c>
      <c r="L14" s="26"/>
    </row>
    <row r="15" s="4" customFormat="true" ht="20.25" hidden="false" customHeight="true" outlineLevel="0" collapsed="false">
      <c r="A15" s="20" t="n">
        <v>5</v>
      </c>
      <c r="B15" s="21" t="s">
        <v>21</v>
      </c>
      <c r="C15" s="23" t="n">
        <v>11129.6</v>
      </c>
      <c r="D15" s="23" t="n">
        <v>3.91</v>
      </c>
      <c r="E15" s="23" t="n">
        <v>0.08</v>
      </c>
      <c r="F15" s="23" t="n">
        <v>1.21</v>
      </c>
      <c r="G15" s="23" t="n">
        <v>0.25</v>
      </c>
      <c r="H15" s="23" t="n">
        <v>0.2</v>
      </c>
      <c r="I15" s="24" t="n">
        <f aca="false">SUM(D15:H15)</f>
        <v>5.65</v>
      </c>
      <c r="J15" s="23" t="n">
        <f aca="false">C15*I15</f>
        <v>62882.24</v>
      </c>
      <c r="K15" s="25" t="n">
        <f aca="false">J15*12</f>
        <v>754586.88</v>
      </c>
      <c r="L15" s="26"/>
    </row>
    <row r="16" s="4" customFormat="true" ht="20.25" hidden="false" customHeight="true" outlineLevel="0" collapsed="false">
      <c r="A16" s="20" t="n">
        <v>6</v>
      </c>
      <c r="B16" s="21" t="s">
        <v>22</v>
      </c>
      <c r="C16" s="23" t="n">
        <v>4834</v>
      </c>
      <c r="D16" s="23" t="n">
        <v>2.34</v>
      </c>
      <c r="E16" s="23" t="n">
        <v>0.08</v>
      </c>
      <c r="F16" s="23" t="n">
        <v>1.27</v>
      </c>
      <c r="G16" s="23" t="n">
        <v>0.32</v>
      </c>
      <c r="H16" s="23" t="n">
        <v>0.2</v>
      </c>
      <c r="I16" s="24" t="n">
        <f aca="false">SUM(D16:H16)</f>
        <v>4.21</v>
      </c>
      <c r="J16" s="23" t="n">
        <f aca="false">C16*I16</f>
        <v>20351.14</v>
      </c>
      <c r="K16" s="25" t="n">
        <f aca="false">J16*12</f>
        <v>244213.68</v>
      </c>
      <c r="L16" s="26"/>
    </row>
    <row r="17" s="4" customFormat="true" ht="20.25" hidden="false" customHeight="true" outlineLevel="0" collapsed="false">
      <c r="A17" s="20" t="n">
        <v>7</v>
      </c>
      <c r="B17" s="21" t="s">
        <v>23</v>
      </c>
      <c r="C17" s="23" t="n">
        <v>4872.9</v>
      </c>
      <c r="D17" s="23" t="n">
        <v>1.23</v>
      </c>
      <c r="E17" s="23" t="n">
        <v>0.08</v>
      </c>
      <c r="F17" s="23" t="n">
        <v>1.32</v>
      </c>
      <c r="G17" s="23" t="n">
        <v>0.61</v>
      </c>
      <c r="H17" s="23" t="n">
        <v>0.13</v>
      </c>
      <c r="I17" s="24" t="n">
        <f aca="false">SUM(D17:H17)</f>
        <v>3.37</v>
      </c>
      <c r="J17" s="23" t="n">
        <f aca="false">C17*I17</f>
        <v>16421.67</v>
      </c>
      <c r="K17" s="25" t="n">
        <f aca="false">J17*12</f>
        <v>197060.04</v>
      </c>
      <c r="L17" s="26"/>
    </row>
    <row r="18" s="4" customFormat="true" ht="20.25" hidden="false" customHeight="true" outlineLevel="0" collapsed="false">
      <c r="A18" s="20" t="n">
        <v>8</v>
      </c>
      <c r="B18" s="21" t="s">
        <v>24</v>
      </c>
      <c r="C18" s="23" t="n">
        <v>5409.6</v>
      </c>
      <c r="D18" s="23" t="n">
        <v>2.25</v>
      </c>
      <c r="E18" s="23" t="n">
        <v>0.08</v>
      </c>
      <c r="F18" s="23" t="n">
        <v>1.27</v>
      </c>
      <c r="G18" s="23" t="n">
        <v>0.32</v>
      </c>
      <c r="H18" s="23" t="n">
        <v>0.2</v>
      </c>
      <c r="I18" s="24" t="n">
        <f aca="false">SUM(D18:H18)</f>
        <v>4.12</v>
      </c>
      <c r="J18" s="23" t="n">
        <f aca="false">C18*I18</f>
        <v>22287.55</v>
      </c>
      <c r="K18" s="25" t="n">
        <f aca="false">J18*12</f>
        <v>267450.6</v>
      </c>
      <c r="L18" s="26"/>
    </row>
    <row r="19" s="4" customFormat="true" ht="20.25" hidden="false" customHeight="true" outlineLevel="0" collapsed="false">
      <c r="A19" s="20" t="n">
        <v>9</v>
      </c>
      <c r="B19" s="21" t="s">
        <v>25</v>
      </c>
      <c r="C19" s="23" t="n">
        <v>4829.5</v>
      </c>
      <c r="D19" s="23" t="n">
        <v>2.34</v>
      </c>
      <c r="E19" s="23" t="n">
        <v>0.08</v>
      </c>
      <c r="F19" s="23" t="n">
        <v>1.27</v>
      </c>
      <c r="G19" s="23" t="n">
        <v>0.32</v>
      </c>
      <c r="H19" s="23" t="n">
        <v>0.2</v>
      </c>
      <c r="I19" s="24" t="n">
        <f aca="false">SUM(D19:H19)</f>
        <v>4.21</v>
      </c>
      <c r="J19" s="23" t="n">
        <f aca="false">C19*I19</f>
        <v>20332.2</v>
      </c>
      <c r="K19" s="25" t="n">
        <f aca="false">J19*12</f>
        <v>243986.4</v>
      </c>
      <c r="L19" s="26"/>
    </row>
    <row r="20" s="4" customFormat="true" ht="20.25" hidden="false" customHeight="true" outlineLevel="0" collapsed="false">
      <c r="A20" s="20" t="n">
        <v>10</v>
      </c>
      <c r="B20" s="21" t="s">
        <v>26</v>
      </c>
      <c r="C20" s="23" t="n">
        <v>4850.4</v>
      </c>
      <c r="D20" s="23" t="n">
        <v>2.34</v>
      </c>
      <c r="E20" s="23" t="n">
        <v>0.08</v>
      </c>
      <c r="F20" s="23" t="n">
        <v>1.27</v>
      </c>
      <c r="G20" s="23" t="n">
        <v>0.32</v>
      </c>
      <c r="H20" s="23" t="n">
        <v>0.2</v>
      </c>
      <c r="I20" s="24" t="n">
        <f aca="false">SUM(D20:H20)</f>
        <v>4.21</v>
      </c>
      <c r="J20" s="23" t="n">
        <f aca="false">C20*I20</f>
        <v>20420.18</v>
      </c>
      <c r="K20" s="25" t="n">
        <f aca="false">J20*12</f>
        <v>245042.16</v>
      </c>
      <c r="L20" s="26"/>
    </row>
    <row r="21" s="4" customFormat="true" ht="20.25" hidden="false" customHeight="true" outlineLevel="0" collapsed="false">
      <c r="A21" s="20" t="n">
        <v>11</v>
      </c>
      <c r="B21" s="21" t="s">
        <v>27</v>
      </c>
      <c r="C21" s="23" t="n">
        <v>4822.2</v>
      </c>
      <c r="D21" s="23" t="n">
        <v>2.34</v>
      </c>
      <c r="E21" s="23" t="n">
        <v>0.08</v>
      </c>
      <c r="F21" s="23" t="n">
        <v>1.27</v>
      </c>
      <c r="G21" s="23" t="n">
        <v>0.32</v>
      </c>
      <c r="H21" s="23" t="n">
        <v>0.2</v>
      </c>
      <c r="I21" s="24" t="n">
        <f aca="false">SUM(D21:H21)</f>
        <v>4.21</v>
      </c>
      <c r="J21" s="23" t="n">
        <f aca="false">C21*I21</f>
        <v>20301.46</v>
      </c>
      <c r="K21" s="25" t="n">
        <f aca="false">J21*12</f>
        <v>243617.52</v>
      </c>
      <c r="L21" s="26"/>
    </row>
    <row r="22" s="4" customFormat="true" ht="20.25" hidden="false" customHeight="true" outlineLevel="0" collapsed="false">
      <c r="A22" s="20" t="n">
        <v>12</v>
      </c>
      <c r="B22" s="21" t="s">
        <v>28</v>
      </c>
      <c r="C22" s="23" t="n">
        <v>2966.58</v>
      </c>
      <c r="D22" s="23" t="n">
        <v>2.63</v>
      </c>
      <c r="E22" s="23" t="n">
        <v>0.08</v>
      </c>
      <c r="F22" s="23"/>
      <c r="G22" s="23" t="n">
        <v>0.39</v>
      </c>
      <c r="H22" s="23" t="n">
        <v>0.2</v>
      </c>
      <c r="I22" s="24" t="n">
        <f aca="false">SUM(D22:H22)</f>
        <v>3.3</v>
      </c>
      <c r="J22" s="23" t="n">
        <f aca="false">C22*I22</f>
        <v>9789.71</v>
      </c>
      <c r="K22" s="25" t="n">
        <f aca="false">J22*12</f>
        <v>117476.52</v>
      </c>
      <c r="L22" s="26"/>
    </row>
    <row r="23" s="4" customFormat="true" ht="20.25" hidden="false" customHeight="true" outlineLevel="0" collapsed="false">
      <c r="A23" s="20" t="n">
        <v>13</v>
      </c>
      <c r="B23" s="21" t="s">
        <v>29</v>
      </c>
      <c r="C23" s="23" t="n">
        <v>4818.8</v>
      </c>
      <c r="D23" s="23" t="n">
        <v>2.34</v>
      </c>
      <c r="E23" s="23" t="n">
        <v>0.08</v>
      </c>
      <c r="F23" s="23" t="n">
        <v>1.27</v>
      </c>
      <c r="G23" s="23" t="n">
        <v>0.32</v>
      </c>
      <c r="H23" s="23" t="n">
        <v>0.2</v>
      </c>
      <c r="I23" s="24" t="n">
        <f aca="false">SUM(D23:H23)</f>
        <v>4.21</v>
      </c>
      <c r="J23" s="23" t="n">
        <f aca="false">C23*I23</f>
        <v>20287.15</v>
      </c>
      <c r="K23" s="25" t="n">
        <f aca="false">J23*12</f>
        <v>243445.8</v>
      </c>
      <c r="L23" s="26"/>
    </row>
    <row r="24" s="4" customFormat="true" ht="20.25" hidden="false" customHeight="true" outlineLevel="0" collapsed="false">
      <c r="A24" s="20" t="n">
        <v>14</v>
      </c>
      <c r="B24" s="21" t="s">
        <v>30</v>
      </c>
      <c r="C24" s="23" t="n">
        <v>4797.7</v>
      </c>
      <c r="D24" s="23" t="n">
        <v>2.34</v>
      </c>
      <c r="E24" s="23" t="n">
        <v>0.08</v>
      </c>
      <c r="F24" s="23" t="n">
        <v>1.27</v>
      </c>
      <c r="G24" s="23" t="n">
        <v>0.32</v>
      </c>
      <c r="H24" s="23" t="n">
        <v>0.2</v>
      </c>
      <c r="I24" s="24" t="n">
        <f aca="false">SUM(D24:H24)</f>
        <v>4.21</v>
      </c>
      <c r="J24" s="23" t="n">
        <f aca="false">C24*I24</f>
        <v>20198.32</v>
      </c>
      <c r="K24" s="25" t="n">
        <f aca="false">J24*12</f>
        <v>242379.84</v>
      </c>
      <c r="L24" s="26"/>
    </row>
    <row r="25" s="4" customFormat="true" ht="20.25" hidden="false" customHeight="true" outlineLevel="0" collapsed="false">
      <c r="A25" s="20" t="n">
        <v>15</v>
      </c>
      <c r="B25" s="21" t="s">
        <v>31</v>
      </c>
      <c r="C25" s="23" t="n">
        <v>4822.1</v>
      </c>
      <c r="D25" s="23" t="n">
        <v>2.34</v>
      </c>
      <c r="E25" s="23" t="n">
        <v>0.08</v>
      </c>
      <c r="F25" s="23" t="n">
        <v>1.27</v>
      </c>
      <c r="G25" s="23" t="n">
        <v>0.32</v>
      </c>
      <c r="H25" s="23" t="n">
        <v>0.2</v>
      </c>
      <c r="I25" s="24" t="n">
        <f aca="false">SUM(D25:H25)</f>
        <v>4.21</v>
      </c>
      <c r="J25" s="23" t="n">
        <f aca="false">C25*I25</f>
        <v>20301.04</v>
      </c>
      <c r="K25" s="25" t="n">
        <f aca="false">J25*12</f>
        <v>243612.48</v>
      </c>
      <c r="L25" s="26"/>
    </row>
    <row r="26" s="4" customFormat="true" ht="20.25" hidden="false" customHeight="true" outlineLevel="0" collapsed="false">
      <c r="A26" s="20" t="n">
        <v>16</v>
      </c>
      <c r="B26" s="21" t="s">
        <v>32</v>
      </c>
      <c r="C26" s="23" t="n">
        <v>4801.7</v>
      </c>
      <c r="D26" s="23" t="n">
        <v>2.34</v>
      </c>
      <c r="E26" s="23" t="n">
        <v>0.08</v>
      </c>
      <c r="F26" s="23" t="n">
        <v>1.27</v>
      </c>
      <c r="G26" s="23" t="n">
        <v>0.32</v>
      </c>
      <c r="H26" s="23" t="n">
        <v>0.2</v>
      </c>
      <c r="I26" s="24" t="n">
        <f aca="false">SUM(D26:H26)</f>
        <v>4.21</v>
      </c>
      <c r="J26" s="23" t="n">
        <f aca="false">C26*I26</f>
        <v>20215.16</v>
      </c>
      <c r="K26" s="25" t="n">
        <f aca="false">J26*12</f>
        <v>242581.92</v>
      </c>
      <c r="L26" s="26"/>
    </row>
    <row r="27" s="4" customFormat="true" ht="20.25" hidden="false" customHeight="true" outlineLevel="0" collapsed="false">
      <c r="A27" s="20" t="n">
        <v>17</v>
      </c>
      <c r="B27" s="21" t="s">
        <v>33</v>
      </c>
      <c r="C27" s="23" t="n">
        <v>3068.2</v>
      </c>
      <c r="D27" s="23" t="n">
        <v>1.46</v>
      </c>
      <c r="E27" s="23" t="n">
        <v>0.67</v>
      </c>
      <c r="F27" s="23"/>
      <c r="G27" s="23" t="n">
        <v>0.41</v>
      </c>
      <c r="H27" s="23" t="n">
        <v>0.18</v>
      </c>
      <c r="I27" s="24" t="n">
        <f aca="false">SUM(D27:H27)</f>
        <v>2.72</v>
      </c>
      <c r="J27" s="23" t="n">
        <f aca="false">C27*I27</f>
        <v>8345.5</v>
      </c>
      <c r="K27" s="25" t="n">
        <f aca="false">J27*12</f>
        <v>100146</v>
      </c>
      <c r="L27" s="26"/>
    </row>
    <row r="28" s="4" customFormat="true" ht="20.25" hidden="false" customHeight="true" outlineLevel="0" collapsed="false">
      <c r="A28" s="20" t="n">
        <v>18</v>
      </c>
      <c r="B28" s="21" t="s">
        <v>34</v>
      </c>
      <c r="C28" s="23" t="n">
        <v>3055.01</v>
      </c>
      <c r="D28" s="23" t="n">
        <v>2.63</v>
      </c>
      <c r="E28" s="23" t="n">
        <v>0.08</v>
      </c>
      <c r="F28" s="23"/>
      <c r="G28" s="23" t="n">
        <v>0.39</v>
      </c>
      <c r="H28" s="23" t="n">
        <v>0.2</v>
      </c>
      <c r="I28" s="24" t="n">
        <f aca="false">SUM(D28:H28)</f>
        <v>3.3</v>
      </c>
      <c r="J28" s="23" t="n">
        <f aca="false">C28*I28</f>
        <v>10081.53</v>
      </c>
      <c r="K28" s="25" t="n">
        <f aca="false">J28*12</f>
        <v>120978.36</v>
      </c>
      <c r="L28" s="26"/>
    </row>
    <row r="29" s="4" customFormat="true" ht="20.25" hidden="false" customHeight="true" outlineLevel="0" collapsed="false">
      <c r="A29" s="20" t="n">
        <v>19</v>
      </c>
      <c r="B29" s="21" t="s">
        <v>35</v>
      </c>
      <c r="C29" s="23" t="n">
        <v>4773.9</v>
      </c>
      <c r="D29" s="23" t="n">
        <v>2.34</v>
      </c>
      <c r="E29" s="23" t="n">
        <v>0.08</v>
      </c>
      <c r="F29" s="23" t="n">
        <v>1.27</v>
      </c>
      <c r="G29" s="23" t="n">
        <v>0.32</v>
      </c>
      <c r="H29" s="23" t="n">
        <v>0.2</v>
      </c>
      <c r="I29" s="24" t="n">
        <f aca="false">SUM(D29:H29)</f>
        <v>4.21</v>
      </c>
      <c r="J29" s="23" t="n">
        <f aca="false">C29*I29</f>
        <v>20098.12</v>
      </c>
      <c r="K29" s="25" t="n">
        <f aca="false">J29*12</f>
        <v>241177.44</v>
      </c>
      <c r="L29" s="26"/>
    </row>
    <row r="30" s="4" customFormat="true" ht="20.25" hidden="false" customHeight="true" outlineLevel="0" collapsed="false">
      <c r="A30" s="20" t="n">
        <v>20</v>
      </c>
      <c r="B30" s="21" t="s">
        <v>36</v>
      </c>
      <c r="C30" s="23" t="n">
        <v>3455.9</v>
      </c>
      <c r="D30" s="23" t="n">
        <v>2.77</v>
      </c>
      <c r="E30" s="23" t="n">
        <v>0.08</v>
      </c>
      <c r="F30" s="23"/>
      <c r="G30" s="23" t="n">
        <v>0.38</v>
      </c>
      <c r="H30" s="23" t="n">
        <v>0.2</v>
      </c>
      <c r="I30" s="24" t="n">
        <f aca="false">SUM(D30:H30)</f>
        <v>3.43</v>
      </c>
      <c r="J30" s="23" t="n">
        <f aca="false">C30*I30</f>
        <v>11853.74</v>
      </c>
      <c r="K30" s="25" t="n">
        <f aca="false">J30*12</f>
        <v>142244.88</v>
      </c>
      <c r="L30" s="26"/>
    </row>
    <row r="31" s="4" customFormat="true" ht="20.25" hidden="false" customHeight="true" outlineLevel="0" collapsed="false">
      <c r="A31" s="20" t="n">
        <v>21</v>
      </c>
      <c r="B31" s="21" t="s">
        <v>37</v>
      </c>
      <c r="C31" s="23" t="n">
        <v>3494.7</v>
      </c>
      <c r="D31" s="23" t="n">
        <v>2.77</v>
      </c>
      <c r="E31" s="23" t="n">
        <v>0.08</v>
      </c>
      <c r="F31" s="23"/>
      <c r="G31" s="23" t="n">
        <v>0.38</v>
      </c>
      <c r="H31" s="23" t="n">
        <v>0.2</v>
      </c>
      <c r="I31" s="24" t="n">
        <f aca="false">SUM(D31:H31)</f>
        <v>3.43</v>
      </c>
      <c r="J31" s="23" t="n">
        <f aca="false">C31*I31</f>
        <v>11986.82</v>
      </c>
      <c r="K31" s="25" t="n">
        <f aca="false">J31*12</f>
        <v>143841.84</v>
      </c>
      <c r="L31" s="26"/>
    </row>
    <row r="32" s="4" customFormat="true" ht="20.25" hidden="false" customHeight="true" outlineLevel="0" collapsed="false">
      <c r="A32" s="20" t="n">
        <v>22</v>
      </c>
      <c r="B32" s="21" t="s">
        <v>38</v>
      </c>
      <c r="C32" s="23" t="n">
        <v>3536.1</v>
      </c>
      <c r="D32" s="23" t="n">
        <v>2.77</v>
      </c>
      <c r="E32" s="23" t="n">
        <v>0.08</v>
      </c>
      <c r="F32" s="23"/>
      <c r="G32" s="23" t="n">
        <v>0.38</v>
      </c>
      <c r="H32" s="23" t="n">
        <v>0.2</v>
      </c>
      <c r="I32" s="24" t="n">
        <f aca="false">SUM(D32:H32)</f>
        <v>3.43</v>
      </c>
      <c r="J32" s="23" t="n">
        <f aca="false">C32*I32</f>
        <v>12128.82</v>
      </c>
      <c r="K32" s="25" t="n">
        <f aca="false">J32*12</f>
        <v>145545.84</v>
      </c>
      <c r="L32" s="26"/>
    </row>
    <row r="33" s="4" customFormat="true" ht="20.25" hidden="false" customHeight="true" outlineLevel="0" collapsed="false">
      <c r="A33" s="20" t="n">
        <v>23</v>
      </c>
      <c r="B33" s="21" t="s">
        <v>39</v>
      </c>
      <c r="C33" s="23" t="n">
        <v>3472</v>
      </c>
      <c r="D33" s="23" t="n">
        <v>2.77</v>
      </c>
      <c r="E33" s="23" t="n">
        <v>0.08</v>
      </c>
      <c r="F33" s="23"/>
      <c r="G33" s="23" t="n">
        <v>0.38</v>
      </c>
      <c r="H33" s="23" t="n">
        <v>0.2</v>
      </c>
      <c r="I33" s="24" t="n">
        <f aca="false">SUM(D33:H33)</f>
        <v>3.43</v>
      </c>
      <c r="J33" s="23" t="n">
        <f aca="false">C33*I33</f>
        <v>11908.96</v>
      </c>
      <c r="K33" s="25" t="n">
        <f aca="false">J33*12</f>
        <v>142907.52</v>
      </c>
      <c r="L33" s="26"/>
    </row>
    <row r="34" s="4" customFormat="true" ht="20.25" hidden="false" customHeight="true" outlineLevel="0" collapsed="false">
      <c r="A34" s="20" t="n">
        <v>24</v>
      </c>
      <c r="B34" s="21" t="s">
        <v>40</v>
      </c>
      <c r="C34" s="23" t="n">
        <v>3480.8</v>
      </c>
      <c r="D34" s="23" t="n">
        <v>2.77</v>
      </c>
      <c r="E34" s="23" t="n">
        <v>0.08</v>
      </c>
      <c r="F34" s="23"/>
      <c r="G34" s="23" t="n">
        <v>0.38</v>
      </c>
      <c r="H34" s="23" t="n">
        <v>0.2</v>
      </c>
      <c r="I34" s="24" t="n">
        <f aca="false">SUM(D34:H34)</f>
        <v>3.43</v>
      </c>
      <c r="J34" s="23" t="n">
        <f aca="false">C34*I34</f>
        <v>11939.14</v>
      </c>
      <c r="K34" s="25" t="n">
        <f aca="false">J34*12</f>
        <v>143269.68</v>
      </c>
      <c r="L34" s="26"/>
    </row>
    <row r="35" s="4" customFormat="true" ht="20.25" hidden="false" customHeight="true" outlineLevel="0" collapsed="false">
      <c r="A35" s="20" t="n">
        <v>25</v>
      </c>
      <c r="B35" s="21" t="s">
        <v>41</v>
      </c>
      <c r="C35" s="23" t="n">
        <v>3418.8</v>
      </c>
      <c r="D35" s="23" t="n">
        <v>2.63</v>
      </c>
      <c r="E35" s="23" t="n">
        <v>0.08</v>
      </c>
      <c r="F35" s="23"/>
      <c r="G35" s="23" t="n">
        <v>0.39</v>
      </c>
      <c r="H35" s="23" t="n">
        <v>0.2</v>
      </c>
      <c r="I35" s="24" t="n">
        <f aca="false">SUM(D35:H35)</f>
        <v>3.3</v>
      </c>
      <c r="J35" s="23" t="n">
        <f aca="false">C35*I35</f>
        <v>11282.04</v>
      </c>
      <c r="K35" s="25" t="n">
        <f aca="false">J35*12</f>
        <v>135384.48</v>
      </c>
      <c r="L35" s="26"/>
    </row>
    <row r="36" s="4" customFormat="true" ht="20.25" hidden="false" customHeight="true" outlineLevel="0" collapsed="false">
      <c r="A36" s="20" t="n">
        <v>26</v>
      </c>
      <c r="B36" s="21" t="s">
        <v>42</v>
      </c>
      <c r="C36" s="23" t="n">
        <v>3195.7</v>
      </c>
      <c r="D36" s="23" t="n">
        <v>2.63</v>
      </c>
      <c r="E36" s="23" t="n">
        <v>0.08</v>
      </c>
      <c r="F36" s="23"/>
      <c r="G36" s="23" t="n">
        <v>0.39</v>
      </c>
      <c r="H36" s="23" t="n">
        <v>0.2</v>
      </c>
      <c r="I36" s="24" t="n">
        <f aca="false">SUM(D36:H36)</f>
        <v>3.3</v>
      </c>
      <c r="J36" s="23" t="n">
        <f aca="false">C36*I36</f>
        <v>10545.81</v>
      </c>
      <c r="K36" s="25" t="n">
        <f aca="false">J36*12</f>
        <v>126549.72</v>
      </c>
      <c r="L36" s="26"/>
    </row>
    <row r="37" s="4" customFormat="true" ht="20.25" hidden="false" customHeight="true" outlineLevel="0" collapsed="false">
      <c r="A37" s="20"/>
      <c r="B37" s="27" t="s">
        <v>43</v>
      </c>
      <c r="C37" s="23" t="n">
        <f aca="false">SUM(C11:C36)</f>
        <v>131509.79</v>
      </c>
      <c r="D37" s="24"/>
      <c r="E37" s="24"/>
      <c r="F37" s="24"/>
      <c r="G37" s="23"/>
      <c r="H37" s="23"/>
      <c r="I37" s="23"/>
      <c r="J37" s="23" t="n">
        <f aca="false">SUM(J11:J36)</f>
        <v>532001.26</v>
      </c>
      <c r="K37" s="25" t="n">
        <f aca="false">SUM(K11:K36)</f>
        <v>6384015.12</v>
      </c>
      <c r="L37" s="26"/>
    </row>
    <row r="38" s="4" customFormat="true" ht="15" hidden="false" customHeight="false" outlineLevel="0" collapsed="false">
      <c r="B38" s="5"/>
      <c r="L38" s="8"/>
    </row>
    <row r="39" customFormat="false" ht="15" hidden="false" customHeight="false" outlineLevel="0" collapsed="false">
      <c r="B39" s="5"/>
      <c r="C39" s="4"/>
      <c r="D39" s="4"/>
      <c r="E39" s="4"/>
    </row>
    <row r="40" customFormat="false" ht="15" hidden="false" customHeight="false" outlineLevel="0" collapsed="false">
      <c r="B40" s="5"/>
      <c r="C40" s="4"/>
      <c r="D40" s="4"/>
      <c r="E40" s="4"/>
    </row>
    <row r="41" customFormat="false" ht="15" hidden="false" customHeight="false" outlineLevel="0" collapsed="false">
      <c r="B41" s="5"/>
    </row>
    <row r="42" customFormat="false" ht="15" hidden="false" customHeight="false" outlineLevel="0" collapsed="false">
      <c r="B42" s="5"/>
    </row>
    <row r="43" customFormat="false" ht="15" hidden="false" customHeight="false" outlineLevel="0" collapsed="false">
      <c r="B43" s="5"/>
    </row>
    <row r="44" customFormat="false" ht="15" hidden="false" customHeight="false" outlineLevel="0" collapsed="false">
      <c r="B44" s="5"/>
    </row>
    <row r="45" customFormat="false" ht="15" hidden="false" customHeight="false" outlineLevel="0" collapsed="false">
      <c r="B45" s="5"/>
    </row>
    <row r="46" customFormat="false" ht="15" hidden="false" customHeight="false" outlineLevel="0" collapsed="false">
      <c r="B46" s="5"/>
    </row>
    <row r="47" customFormat="false" ht="15" hidden="false" customHeight="false" outlineLevel="0" collapsed="false">
      <c r="B47" s="5"/>
    </row>
    <row r="48" customFormat="false" ht="15" hidden="false" customHeight="false" outlineLevel="0" collapsed="false">
      <c r="B48" s="5"/>
    </row>
    <row r="49" customFormat="false" ht="15" hidden="false" customHeight="false" outlineLevel="0" collapsed="false">
      <c r="B49" s="5"/>
    </row>
    <row r="50" customFormat="false" ht="15" hidden="false" customHeight="false" outlineLevel="0" collapsed="false">
      <c r="B50" s="5"/>
    </row>
    <row r="51" customFormat="false" ht="15" hidden="false" customHeight="false" outlineLevel="0" collapsed="false">
      <c r="B51" s="5"/>
    </row>
    <row r="52" customFormat="false" ht="15" hidden="false" customHeight="false" outlineLevel="0" collapsed="false">
      <c r="B52" s="5"/>
    </row>
    <row r="53" customFormat="false" ht="15" hidden="false" customHeight="false" outlineLevel="0" collapsed="false">
      <c r="B53" s="5"/>
    </row>
    <row r="54" customFormat="false" ht="15" hidden="false" customHeight="false" outlineLevel="0" collapsed="false">
      <c r="B54" s="5"/>
    </row>
    <row r="55" customFormat="false" ht="15" hidden="false" customHeight="false" outlineLevel="0" collapsed="false">
      <c r="B55" s="5"/>
    </row>
    <row r="56" customFormat="false" ht="15" hidden="false" customHeight="false" outlineLevel="0" collapsed="false">
      <c r="B56" s="5"/>
    </row>
    <row r="57" customFormat="false" ht="15" hidden="false" customHeight="false" outlineLevel="0" collapsed="false">
      <c r="B57" s="5"/>
    </row>
    <row r="58" customFormat="false" ht="15" hidden="false" customHeight="false" outlineLevel="0" collapsed="false">
      <c r="B58" s="5"/>
    </row>
    <row r="59" customFormat="false" ht="15" hidden="false" customHeight="false" outlineLevel="0" collapsed="false">
      <c r="B59" s="5"/>
    </row>
    <row r="60" customFormat="false" ht="15" hidden="false" customHeight="false" outlineLevel="0" collapsed="false">
      <c r="B60" s="5"/>
    </row>
    <row r="61" customFormat="false" ht="15" hidden="false" customHeight="false" outlineLevel="0" collapsed="false">
      <c r="B61" s="5"/>
    </row>
    <row r="62" customFormat="false" ht="15" hidden="false" customHeight="false" outlineLevel="0" collapsed="false">
      <c r="B62" s="5"/>
    </row>
    <row r="63" customFormat="false" ht="15" hidden="false" customHeight="false" outlineLevel="0" collapsed="false">
      <c r="B63" s="5"/>
    </row>
    <row r="64" customFormat="false" ht="15" hidden="false" customHeight="false" outlineLevel="0" collapsed="false">
      <c r="B64" s="5"/>
    </row>
    <row r="65" customFormat="false" ht="15" hidden="false" customHeight="false" outlineLevel="0" collapsed="false">
      <c r="B65" s="5"/>
    </row>
    <row r="66" customFormat="false" ht="15" hidden="false" customHeight="false" outlineLevel="0" collapsed="false">
      <c r="B66" s="5"/>
    </row>
    <row r="67" customFormat="false" ht="15" hidden="false" customHeight="false" outlineLevel="0" collapsed="false">
      <c r="B67" s="5"/>
    </row>
    <row r="68" customFormat="false" ht="15" hidden="false" customHeight="false" outlineLevel="0" collapsed="false">
      <c r="B68" s="5"/>
    </row>
    <row r="69" customFormat="false" ht="15" hidden="false" customHeight="false" outlineLevel="0" collapsed="false">
      <c r="B69" s="5"/>
    </row>
    <row r="70" customFormat="false" ht="15" hidden="false" customHeight="false" outlineLevel="0" collapsed="false">
      <c r="B70" s="5"/>
    </row>
    <row r="71" customFormat="false" ht="15" hidden="false" customHeight="false" outlineLevel="0" collapsed="false">
      <c r="B71" s="5"/>
    </row>
    <row r="72" customFormat="false" ht="15" hidden="false" customHeight="false" outlineLevel="0" collapsed="false">
      <c r="B72" s="5"/>
    </row>
    <row r="73" customFormat="false" ht="15" hidden="false" customHeight="false" outlineLevel="0" collapsed="false">
      <c r="B73" s="5"/>
    </row>
    <row r="74" customFormat="false" ht="15" hidden="false" customHeight="false" outlineLevel="0" collapsed="false">
      <c r="B74" s="5"/>
    </row>
    <row r="75" customFormat="false" ht="15" hidden="false" customHeight="false" outlineLevel="0" collapsed="false">
      <c r="B75" s="5"/>
    </row>
    <row r="76" customFormat="false" ht="15" hidden="false" customHeight="false" outlineLevel="0" collapsed="false">
      <c r="B76" s="5"/>
    </row>
    <row r="77" customFormat="false" ht="15" hidden="false" customHeight="false" outlineLevel="0" collapsed="false">
      <c r="B77" s="5"/>
    </row>
  </sheetData>
  <mergeCells count="14">
    <mergeCell ref="G2:L3"/>
    <mergeCell ref="C4:I4"/>
    <mergeCell ref="C5:I5"/>
    <mergeCell ref="A6:I6"/>
    <mergeCell ref="A8:A10"/>
    <mergeCell ref="B8:B10"/>
    <mergeCell ref="C8:C10"/>
    <mergeCell ref="D8:I8"/>
    <mergeCell ref="J8:J10"/>
    <mergeCell ref="K8:K10"/>
    <mergeCell ref="L8:L10"/>
    <mergeCell ref="D9:D10"/>
    <mergeCell ref="E9:H9"/>
    <mergeCell ref="I9:I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11:22:53Z</dcterms:created>
  <dc:creator>1</dc:creator>
  <dc:description/>
  <dc:language>en-US</dc:language>
  <cp:lastModifiedBy>1</cp:lastModifiedBy>
  <cp:lastPrinted>2023-03-18T05:10:39Z</cp:lastPrinted>
  <dcterms:modified xsi:type="dcterms:W3CDTF">2023-03-18T05:12:57Z</dcterms:modified>
  <cp:revision>0</cp:revision>
  <dc:subject/>
  <dc:title/>
</cp:coreProperties>
</file>